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76380"/>
        <c:axId val="70654931"/>
      </c:scatterChart>
      <c:valAx>
        <c:axId val="14276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931"/>
        <c:crossesAt val="0"/>
        <c:crossBetween val="midCat"/>
      </c:valAx>
      <c:valAx>
        <c:axId val="70654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21946"/>
        <c:axId val="66333803"/>
      </c:scatterChart>
      <c:valAx>
        <c:axId val="39321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803"/>
        <c:crossesAt val="0"/>
        <c:crossBetween val="midCat"/>
      </c:valAx>
      <c:valAx>
        <c:axId val="66333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