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66557"/>
        <c:axId val="35398841"/>
      </c:scatterChart>
      <c:valAx>
        <c:axId val="77266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841"/>
        <c:crossesAt val="0"/>
        <c:crossBetween val="midCat"/>
      </c:valAx>
      <c:valAx>
        <c:axId val="35398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42094"/>
        <c:axId val="65938366"/>
      </c:scatterChart>
      <c:valAx>
        <c:axId val="44342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366"/>
        <c:crossesAt val="0"/>
        <c:crossBetween val="midCat"/>
      </c:valAx>
      <c:valAx>
        <c:axId val="65938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