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36012"/>
        <c:axId val="34952140"/>
      </c:scatterChart>
      <c:valAx>
        <c:axId val="2183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140"/>
        <c:crossesAt val="0"/>
        <c:crossBetween val="midCat"/>
      </c:valAx>
      <c:valAx>
        <c:axId val="3495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74586"/>
        <c:axId val="74093870"/>
      </c:scatterChart>
      <c:valAx>
        <c:axId val="68474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70"/>
        <c:crossesAt val="0"/>
        <c:crossBetween val="midCat"/>
      </c:valAx>
      <c:valAx>
        <c:axId val="7409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