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80052"/>
        <c:axId val="91979341"/>
      </c:scatterChart>
      <c:valAx>
        <c:axId val="44980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341"/>
        <c:crossesAt val="0"/>
        <c:crossBetween val="midCat"/>
      </c:valAx>
      <c:valAx>
        <c:axId val="9197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94753"/>
        <c:axId val="73408193"/>
      </c:scatterChart>
      <c:valAx>
        <c:axId val="7579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193"/>
        <c:crossesAt val="0"/>
        <c:crossBetween val="midCat"/>
      </c:valAx>
      <c:valAx>
        <c:axId val="7340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