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46345"/>
        <c:axId val="25236145"/>
      </c:scatterChart>
      <c:valAx>
        <c:axId val="51846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145"/>
        <c:crossesAt val="0"/>
        <c:crossBetween val="midCat"/>
      </c:valAx>
      <c:valAx>
        <c:axId val="25236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81120"/>
        <c:axId val="92404791"/>
      </c:scatterChart>
      <c:valAx>
        <c:axId val="49081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791"/>
        <c:crossesAt val="0"/>
        <c:crossBetween val="midCat"/>
      </c:valAx>
      <c:valAx>
        <c:axId val="9240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