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26130"/>
        <c:axId val="56649645"/>
      </c:scatterChart>
      <c:valAx>
        <c:axId val="52026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645"/>
        <c:crossesAt val="0"/>
        <c:crossBetween val="midCat"/>
      </c:valAx>
      <c:valAx>
        <c:axId val="56649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31578"/>
        <c:axId val="19522757"/>
      </c:scatterChart>
      <c:valAx>
        <c:axId val="33531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757"/>
        <c:crossesAt val="0"/>
        <c:crossBetween val="midCat"/>
      </c:valAx>
      <c:valAx>
        <c:axId val="1952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