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03092"/>
        <c:axId val="19517204"/>
      </c:scatterChart>
      <c:valAx>
        <c:axId val="35203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04"/>
        <c:crossesAt val="0"/>
        <c:crossBetween val="midCat"/>
      </c:valAx>
      <c:valAx>
        <c:axId val="1951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76368"/>
        <c:axId val="49601144"/>
      </c:scatterChart>
      <c:valAx>
        <c:axId val="1707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44"/>
        <c:crossesAt val="0"/>
        <c:crossBetween val="midCat"/>
      </c:valAx>
      <c:valAx>
        <c:axId val="4960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