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255677"/>
        <c:axId val="73719128"/>
      </c:scatterChart>
      <c:valAx>
        <c:axId val="492556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9128"/>
        <c:crossesAt val="0"/>
        <c:crossBetween val="midCat"/>
      </c:valAx>
      <c:valAx>
        <c:axId val="737191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56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618474"/>
        <c:axId val="25137428"/>
      </c:scatterChart>
      <c:valAx>
        <c:axId val="166184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7428"/>
        <c:crossesAt val="0"/>
        <c:crossBetween val="midCat"/>
      </c:valAx>
      <c:valAx>
        <c:axId val="251374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84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