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978742"/>
        <c:axId val="85260094"/>
      </c:scatterChart>
      <c:valAx>
        <c:axId val="849787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094"/>
        <c:crossesAt val="0"/>
        <c:crossBetween val="midCat"/>
      </c:valAx>
      <c:valAx>
        <c:axId val="85260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8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472511"/>
        <c:axId val="93343792"/>
      </c:scatterChart>
      <c:valAx>
        <c:axId val="464725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3792"/>
        <c:crossesAt val="0"/>
        <c:crossBetween val="midCat"/>
      </c:valAx>
      <c:valAx>
        <c:axId val="93343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2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