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99491"/>
        <c:axId val="86101320"/>
      </c:scatterChart>
      <c:valAx>
        <c:axId val="57899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320"/>
        <c:crossesAt val="0"/>
        <c:crossBetween val="midCat"/>
      </c:valAx>
      <c:valAx>
        <c:axId val="8610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25360"/>
        <c:axId val="9735449"/>
      </c:scatterChart>
      <c:valAx>
        <c:axId val="16625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49"/>
        <c:crossesAt val="0"/>
        <c:crossBetween val="midCat"/>
      </c:valAx>
      <c:valAx>
        <c:axId val="9735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