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36744"/>
        <c:axId val="71313315"/>
      </c:scatterChart>
      <c:valAx>
        <c:axId val="61367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3315"/>
        <c:crossesAt val="0"/>
        <c:crossBetween val="midCat"/>
      </c:valAx>
      <c:valAx>
        <c:axId val="71313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521698"/>
        <c:axId val="34018318"/>
      </c:scatterChart>
      <c:valAx>
        <c:axId val="545216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318"/>
        <c:crossesAt val="0"/>
        <c:crossBetween val="midCat"/>
      </c:valAx>
      <c:valAx>
        <c:axId val="34018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