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11717"/>
        <c:axId val="26513533"/>
      </c:scatterChart>
      <c:valAx>
        <c:axId val="1011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33"/>
        <c:crossesAt val="0"/>
        <c:crossBetween val="midCat"/>
      </c:valAx>
      <c:valAx>
        <c:axId val="2651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59516"/>
        <c:axId val="53552645"/>
      </c:scatterChart>
      <c:valAx>
        <c:axId val="56959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45"/>
        <c:crossesAt val="0"/>
        <c:crossBetween val="midCat"/>
      </c:valAx>
      <c:valAx>
        <c:axId val="5355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