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52020"/>
        <c:axId val="60893328"/>
      </c:scatterChart>
      <c:valAx>
        <c:axId val="86152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328"/>
        <c:crossesAt val="0"/>
        <c:crossBetween val="midCat"/>
      </c:valAx>
      <c:valAx>
        <c:axId val="60893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57428"/>
        <c:axId val="33345014"/>
      </c:scatterChart>
      <c:valAx>
        <c:axId val="68157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014"/>
        <c:crossesAt val="0"/>
        <c:crossBetween val="midCat"/>
      </c:valAx>
      <c:valAx>
        <c:axId val="33345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