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323"/>
        <c:axId val="98827280"/>
      </c:scatterChart>
      <c:valAx>
        <c:axId val="382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280"/>
        <c:crossesAt val="0"/>
        <c:crossBetween val="midCat"/>
      </c:valAx>
      <c:valAx>
        <c:axId val="9882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64579"/>
        <c:axId val="59462635"/>
      </c:scatterChart>
      <c:valAx>
        <c:axId val="40264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635"/>
        <c:crossesAt val="0"/>
        <c:crossBetween val="midCat"/>
      </c:valAx>
      <c:valAx>
        <c:axId val="59462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