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15210"/>
        <c:axId val="58245879"/>
      </c:scatterChart>
      <c:valAx>
        <c:axId val="6831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879"/>
        <c:crossesAt val="0"/>
        <c:crossBetween val="midCat"/>
      </c:valAx>
      <c:valAx>
        <c:axId val="58245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77947"/>
        <c:axId val="91185023"/>
      </c:scatterChart>
      <c:valAx>
        <c:axId val="97477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023"/>
        <c:crossesAt val="0"/>
        <c:crossBetween val="midCat"/>
      </c:valAx>
      <c:valAx>
        <c:axId val="9118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