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56180"/>
        <c:axId val="3346675"/>
      </c:scatterChart>
      <c:valAx>
        <c:axId val="61156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75"/>
        <c:crossesAt val="0"/>
        <c:crossBetween val="midCat"/>
      </c:valAx>
      <c:valAx>
        <c:axId val="3346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80749"/>
        <c:axId val="76083999"/>
      </c:scatterChart>
      <c:valAx>
        <c:axId val="72080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999"/>
        <c:crossesAt val="0"/>
        <c:crossBetween val="midCat"/>
      </c:valAx>
      <c:valAx>
        <c:axId val="76083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