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91957"/>
        <c:axId val="18183605"/>
      </c:scatterChart>
      <c:valAx>
        <c:axId val="71791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605"/>
        <c:crossesAt val="0"/>
        <c:crossBetween val="midCat"/>
      </c:valAx>
      <c:valAx>
        <c:axId val="18183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66610"/>
        <c:axId val="64238568"/>
      </c:scatterChart>
      <c:valAx>
        <c:axId val="26266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568"/>
        <c:crossesAt val="0"/>
        <c:crossBetween val="midCat"/>
      </c:valAx>
      <c:valAx>
        <c:axId val="64238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