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3012"/>
        <c:axId val="65578724"/>
      </c:scatterChart>
      <c:valAx>
        <c:axId val="3583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724"/>
        <c:crossesAt val="0"/>
        <c:crossBetween val="midCat"/>
      </c:valAx>
      <c:valAx>
        <c:axId val="6557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5769"/>
        <c:axId val="99304585"/>
      </c:scatterChart>
      <c:valAx>
        <c:axId val="8835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585"/>
        <c:crossesAt val="0"/>
        <c:crossBetween val="midCat"/>
      </c:valAx>
      <c:valAx>
        <c:axId val="99304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