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45210"/>
        <c:axId val="51387283"/>
      </c:scatterChart>
      <c:valAx>
        <c:axId val="2904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83"/>
        <c:crossesAt val="0"/>
        <c:crossBetween val="midCat"/>
      </c:valAx>
      <c:valAx>
        <c:axId val="5138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15119"/>
        <c:axId val="90323775"/>
      </c:scatterChart>
      <c:valAx>
        <c:axId val="2191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775"/>
        <c:crossesAt val="0"/>
        <c:crossBetween val="midCat"/>
      </c:valAx>
      <c:valAx>
        <c:axId val="9032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