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609651"/>
        <c:axId val="77865769"/>
      </c:scatterChart>
      <c:valAx>
        <c:axId val="23609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769"/>
        <c:crossesAt val="0"/>
        <c:crossBetween val="midCat"/>
      </c:valAx>
      <c:valAx>
        <c:axId val="77865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374853"/>
        <c:axId val="63069598"/>
      </c:scatterChart>
      <c:valAx>
        <c:axId val="32374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598"/>
        <c:crossesAt val="0"/>
        <c:crossBetween val="midCat"/>
      </c:valAx>
      <c:valAx>
        <c:axId val="63069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