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79781"/>
        <c:axId val="73298331"/>
      </c:scatterChart>
      <c:valAx>
        <c:axId val="14279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31"/>
        <c:crossesAt val="0"/>
        <c:crossBetween val="midCat"/>
      </c:valAx>
      <c:valAx>
        <c:axId val="7329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19535"/>
        <c:axId val="24766223"/>
      </c:scatterChart>
      <c:valAx>
        <c:axId val="71519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23"/>
        <c:crossesAt val="0"/>
        <c:crossBetween val="midCat"/>
      </c:valAx>
      <c:valAx>
        <c:axId val="2476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