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36325"/>
        <c:axId val="783659"/>
      </c:scatterChart>
      <c:valAx>
        <c:axId val="66936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9"/>
        <c:crossesAt val="0"/>
        <c:crossBetween val="midCat"/>
      </c:valAx>
      <c:valAx>
        <c:axId val="78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92534"/>
        <c:axId val="79104708"/>
      </c:scatterChart>
      <c:valAx>
        <c:axId val="41392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708"/>
        <c:crossesAt val="0"/>
        <c:crossBetween val="midCat"/>
      </c:valAx>
      <c:valAx>
        <c:axId val="7910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