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55816"/>
        <c:axId val="41158436"/>
      </c:scatterChart>
      <c:valAx>
        <c:axId val="55655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436"/>
        <c:crossesAt val="0"/>
        <c:crossBetween val="midCat"/>
      </c:valAx>
      <c:valAx>
        <c:axId val="41158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00860"/>
        <c:axId val="50424680"/>
      </c:scatterChart>
      <c:valAx>
        <c:axId val="32600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680"/>
        <c:crossesAt val="0"/>
        <c:crossBetween val="midCat"/>
      </c:valAx>
      <c:valAx>
        <c:axId val="50424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