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613717"/>
        <c:axId val="23747591"/>
      </c:scatterChart>
      <c:valAx>
        <c:axId val="856137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591"/>
        <c:crossesAt val="0"/>
        <c:crossBetween val="midCat"/>
      </c:valAx>
      <c:valAx>
        <c:axId val="23747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131468"/>
        <c:axId val="84096799"/>
      </c:scatterChart>
      <c:valAx>
        <c:axId val="591314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799"/>
        <c:crossesAt val="0"/>
        <c:crossBetween val="midCat"/>
      </c:valAx>
      <c:valAx>
        <c:axId val="84096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