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27955"/>
        <c:axId val="30354427"/>
      </c:scatterChart>
      <c:valAx>
        <c:axId val="74127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427"/>
        <c:crossesAt val="0"/>
        <c:crossBetween val="midCat"/>
      </c:valAx>
      <c:valAx>
        <c:axId val="3035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98787"/>
        <c:axId val="41330302"/>
      </c:scatterChart>
      <c:valAx>
        <c:axId val="11898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302"/>
        <c:crossesAt val="0"/>
        <c:crossBetween val="midCat"/>
      </c:valAx>
      <c:valAx>
        <c:axId val="41330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