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236522"/>
        <c:axId val="67510982"/>
      </c:scatterChart>
      <c:valAx>
        <c:axId val="962365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0982"/>
        <c:crossesAt val="0"/>
        <c:crossBetween val="midCat"/>
      </c:valAx>
      <c:valAx>
        <c:axId val="67510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65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853339"/>
        <c:axId val="37743539"/>
      </c:scatterChart>
      <c:valAx>
        <c:axId val="868533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3539"/>
        <c:crossesAt val="0"/>
        <c:crossBetween val="midCat"/>
      </c:valAx>
      <c:valAx>
        <c:axId val="377435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33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