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76378"/>
        <c:axId val="50932683"/>
      </c:scatterChart>
      <c:valAx>
        <c:axId val="262763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83"/>
        <c:crossesAt val="0"/>
        <c:crossBetween val="midCat"/>
      </c:valAx>
      <c:valAx>
        <c:axId val="509326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3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32381"/>
        <c:axId val="59249546"/>
      </c:scatterChart>
      <c:valAx>
        <c:axId val="12532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46"/>
        <c:crossesAt val="0"/>
        <c:crossBetween val="midCat"/>
      </c:valAx>
      <c:valAx>
        <c:axId val="59249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2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