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72327"/>
        <c:axId val="37347760"/>
      </c:scatterChart>
      <c:valAx>
        <c:axId val="58672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760"/>
        <c:crossesAt val="0"/>
        <c:crossBetween val="midCat"/>
      </c:valAx>
      <c:valAx>
        <c:axId val="37347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66024"/>
        <c:axId val="11329464"/>
      </c:scatterChart>
      <c:valAx>
        <c:axId val="86166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464"/>
        <c:crossesAt val="0"/>
        <c:crossBetween val="midCat"/>
      </c:valAx>
      <c:valAx>
        <c:axId val="11329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