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3709"/>
        <c:axId val="49346902"/>
      </c:scatterChart>
      <c:valAx>
        <c:axId val="6743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902"/>
        <c:crossesAt val="0"/>
        <c:crossBetween val="midCat"/>
      </c:valAx>
      <c:valAx>
        <c:axId val="4934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93543"/>
        <c:axId val="69681470"/>
      </c:scatterChart>
      <c:valAx>
        <c:axId val="46893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470"/>
        <c:crossesAt val="0"/>
        <c:crossBetween val="midCat"/>
      </c:valAx>
      <c:valAx>
        <c:axId val="69681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