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12914"/>
        <c:axId val="80796106"/>
      </c:scatterChart>
      <c:valAx>
        <c:axId val="66129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6106"/>
        <c:crossesAt val="0"/>
        <c:crossBetween val="midCat"/>
      </c:valAx>
      <c:valAx>
        <c:axId val="80796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690361"/>
        <c:axId val="82405781"/>
      </c:scatterChart>
      <c:valAx>
        <c:axId val="636903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5781"/>
        <c:crossesAt val="0"/>
        <c:crossBetween val="midCat"/>
      </c:valAx>
      <c:valAx>
        <c:axId val="82405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