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366680"/>
        <c:axId val="79004998"/>
      </c:scatterChart>
      <c:valAx>
        <c:axId val="14366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998"/>
        <c:crossesAt val="0"/>
        <c:crossBetween val="midCat"/>
      </c:valAx>
      <c:valAx>
        <c:axId val="79004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9570"/>
        <c:axId val="74828617"/>
      </c:scatterChart>
      <c:valAx>
        <c:axId val="5399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617"/>
        <c:crossesAt val="0"/>
        <c:crossBetween val="midCat"/>
      </c:valAx>
      <c:valAx>
        <c:axId val="74828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