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37253"/>
        <c:axId val="80110791"/>
      </c:scatterChart>
      <c:valAx>
        <c:axId val="17337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791"/>
        <c:crossesAt val="0"/>
        <c:crossBetween val="midCat"/>
      </c:valAx>
      <c:valAx>
        <c:axId val="8011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32845"/>
        <c:axId val="67852564"/>
      </c:scatterChart>
      <c:valAx>
        <c:axId val="53632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564"/>
        <c:crossesAt val="0"/>
        <c:crossBetween val="midCat"/>
      </c:valAx>
      <c:valAx>
        <c:axId val="6785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