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53909"/>
        <c:axId val="66581577"/>
      </c:scatterChart>
      <c:valAx>
        <c:axId val="2925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77"/>
        <c:crossesAt val="0"/>
        <c:crossBetween val="midCat"/>
      </c:valAx>
      <c:valAx>
        <c:axId val="6658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5594"/>
        <c:axId val="97670318"/>
      </c:scatterChart>
      <c:valAx>
        <c:axId val="410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318"/>
        <c:crossesAt val="0"/>
        <c:crossBetween val="midCat"/>
      </c:valAx>
      <c:valAx>
        <c:axId val="97670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