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30346"/>
        <c:axId val="43273136"/>
      </c:scatterChart>
      <c:valAx>
        <c:axId val="7830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136"/>
        <c:crossesAt val="0"/>
        <c:crossBetween val="midCat"/>
      </c:valAx>
      <c:valAx>
        <c:axId val="43273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330744"/>
        <c:axId val="51060996"/>
      </c:scatterChart>
      <c:valAx>
        <c:axId val="85330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996"/>
        <c:crossesAt val="0"/>
        <c:crossBetween val="midCat"/>
      </c:valAx>
      <c:valAx>
        <c:axId val="51060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