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52901"/>
        <c:axId val="25515865"/>
      </c:scatterChart>
      <c:valAx>
        <c:axId val="42352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865"/>
        <c:crossesAt val="0"/>
        <c:crossBetween val="midCat"/>
      </c:valAx>
      <c:valAx>
        <c:axId val="25515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26359"/>
        <c:axId val="67455065"/>
      </c:scatterChart>
      <c:valAx>
        <c:axId val="67326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065"/>
        <c:crossesAt val="0"/>
        <c:crossBetween val="midCat"/>
      </c:valAx>
      <c:valAx>
        <c:axId val="67455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