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61840"/>
        <c:axId val="51691823"/>
      </c:scatterChart>
      <c:valAx>
        <c:axId val="64061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823"/>
        <c:crossesAt val="0"/>
        <c:crossBetween val="midCat"/>
      </c:valAx>
      <c:valAx>
        <c:axId val="51691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1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507011"/>
        <c:axId val="68957219"/>
      </c:scatterChart>
      <c:valAx>
        <c:axId val="99507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219"/>
        <c:crossesAt val="0"/>
        <c:crossBetween val="midCat"/>
      </c:valAx>
      <c:valAx>
        <c:axId val="68957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