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29069"/>
        <c:axId val="49377934"/>
      </c:scatterChart>
      <c:valAx>
        <c:axId val="8422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934"/>
        <c:crossesAt val="0"/>
        <c:crossBetween val="midCat"/>
      </c:valAx>
      <c:valAx>
        <c:axId val="49377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30881"/>
        <c:axId val="26235922"/>
      </c:scatterChart>
      <c:valAx>
        <c:axId val="7643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22"/>
        <c:crossesAt val="0"/>
        <c:crossBetween val="midCat"/>
      </c:valAx>
      <c:valAx>
        <c:axId val="2623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