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57605"/>
        <c:axId val="89863465"/>
      </c:scatterChart>
      <c:valAx>
        <c:axId val="11557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465"/>
        <c:crossesAt val="0"/>
        <c:crossBetween val="midCat"/>
      </c:valAx>
      <c:valAx>
        <c:axId val="89863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79872"/>
        <c:axId val="55732376"/>
      </c:scatterChart>
      <c:valAx>
        <c:axId val="48679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376"/>
        <c:crossesAt val="0"/>
        <c:crossBetween val="midCat"/>
      </c:valAx>
      <c:valAx>
        <c:axId val="55732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