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76206"/>
        <c:axId val="55737333"/>
      </c:scatterChart>
      <c:valAx>
        <c:axId val="10176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333"/>
        <c:crossesAt val="0"/>
        <c:crossBetween val="midCat"/>
      </c:valAx>
      <c:valAx>
        <c:axId val="5573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70999"/>
        <c:axId val="74949623"/>
      </c:scatterChart>
      <c:valAx>
        <c:axId val="64870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623"/>
        <c:crossesAt val="0"/>
        <c:crossBetween val="midCat"/>
      </c:valAx>
      <c:valAx>
        <c:axId val="74949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