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43280"/>
        <c:axId val="25954982"/>
      </c:scatterChart>
      <c:valAx>
        <c:axId val="94943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4982"/>
        <c:crossesAt val="0"/>
        <c:crossBetween val="midCat"/>
      </c:valAx>
      <c:valAx>
        <c:axId val="25954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828327"/>
        <c:axId val="7716973"/>
      </c:scatterChart>
      <c:valAx>
        <c:axId val="70828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73"/>
        <c:crossesAt val="0"/>
        <c:crossBetween val="midCat"/>
      </c:valAx>
      <c:valAx>
        <c:axId val="7716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8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