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578940"/>
        <c:axId val="16356863"/>
      </c:scatterChart>
      <c:valAx>
        <c:axId val="305789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6863"/>
        <c:crossesAt val="0"/>
        <c:crossBetween val="midCat"/>
      </c:valAx>
      <c:valAx>
        <c:axId val="163568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89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518308"/>
        <c:axId val="84466144"/>
      </c:scatterChart>
      <c:valAx>
        <c:axId val="885183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6144"/>
        <c:crossesAt val="0"/>
        <c:crossBetween val="midCat"/>
      </c:valAx>
      <c:valAx>
        <c:axId val="844661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83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