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9406"/>
        <c:axId val="16884500"/>
      </c:scatterChart>
      <c:valAx>
        <c:axId val="37094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500"/>
        <c:crossesAt val="0"/>
        <c:crossBetween val="midCat"/>
      </c:valAx>
      <c:valAx>
        <c:axId val="16884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746762"/>
        <c:axId val="10524935"/>
      </c:scatterChart>
      <c:valAx>
        <c:axId val="16746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935"/>
        <c:crossesAt val="0"/>
        <c:crossBetween val="midCat"/>
      </c:valAx>
      <c:valAx>
        <c:axId val="10524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