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27473"/>
        <c:axId val="12935405"/>
      </c:scatterChart>
      <c:valAx>
        <c:axId val="28327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405"/>
        <c:crossesAt val="0"/>
        <c:crossBetween val="midCat"/>
      </c:valAx>
      <c:valAx>
        <c:axId val="12935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13354"/>
        <c:axId val="96484953"/>
      </c:scatterChart>
      <c:valAx>
        <c:axId val="74113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953"/>
        <c:crossesAt val="0"/>
        <c:crossBetween val="midCat"/>
      </c:valAx>
      <c:valAx>
        <c:axId val="96484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