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37229"/>
        <c:axId val="28115409"/>
      </c:scatterChart>
      <c:valAx>
        <c:axId val="1033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409"/>
        <c:crossesAt val="0"/>
        <c:crossBetween val="midCat"/>
      </c:valAx>
      <c:valAx>
        <c:axId val="2811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3015"/>
        <c:axId val="44749408"/>
      </c:scatterChart>
      <c:valAx>
        <c:axId val="2953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408"/>
        <c:crossesAt val="0"/>
        <c:crossBetween val="midCat"/>
      </c:valAx>
      <c:valAx>
        <c:axId val="4474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