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03248"/>
        <c:axId val="24705125"/>
      </c:scatterChart>
      <c:valAx>
        <c:axId val="91103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125"/>
        <c:crossesAt val="0"/>
        <c:crossBetween val="midCat"/>
      </c:valAx>
      <c:valAx>
        <c:axId val="24705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724236"/>
        <c:axId val="19959405"/>
      </c:scatterChart>
      <c:valAx>
        <c:axId val="34724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405"/>
        <c:crossesAt val="0"/>
        <c:crossBetween val="midCat"/>
      </c:valAx>
      <c:valAx>
        <c:axId val="19959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