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72431"/>
        <c:axId val="52767884"/>
      </c:scatterChart>
      <c:valAx>
        <c:axId val="83372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884"/>
        <c:crossesAt val="0"/>
        <c:crossBetween val="midCat"/>
      </c:valAx>
      <c:valAx>
        <c:axId val="52767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51399"/>
        <c:axId val="84075165"/>
      </c:scatterChart>
      <c:valAx>
        <c:axId val="48151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165"/>
        <c:crossesAt val="0"/>
        <c:crossBetween val="midCat"/>
      </c:valAx>
      <c:valAx>
        <c:axId val="84075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