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74159"/>
        <c:axId val="55131281"/>
      </c:scatterChart>
      <c:valAx>
        <c:axId val="40474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281"/>
        <c:crossesAt val="0"/>
        <c:crossBetween val="midCat"/>
      </c:valAx>
      <c:valAx>
        <c:axId val="5513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64458"/>
        <c:axId val="18367836"/>
      </c:scatterChart>
      <c:valAx>
        <c:axId val="46864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36"/>
        <c:crossesAt val="0"/>
        <c:crossBetween val="midCat"/>
      </c:valAx>
      <c:valAx>
        <c:axId val="1836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