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738256"/>
        <c:axId val="25199313"/>
      </c:scatterChart>
      <c:valAx>
        <c:axId val="41738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313"/>
        <c:crossesAt val="0"/>
        <c:crossBetween val="midCat"/>
      </c:valAx>
      <c:valAx>
        <c:axId val="25199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189083"/>
        <c:axId val="30301696"/>
      </c:scatterChart>
      <c:valAx>
        <c:axId val="35189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696"/>
        <c:crossesAt val="0"/>
        <c:crossBetween val="midCat"/>
      </c:valAx>
      <c:valAx>
        <c:axId val="30301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