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12590"/>
        <c:axId val="19640384"/>
      </c:scatterChart>
      <c:valAx>
        <c:axId val="68612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384"/>
        <c:crossesAt val="0"/>
        <c:crossBetween val="midCat"/>
      </c:valAx>
      <c:valAx>
        <c:axId val="1964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71400"/>
        <c:axId val="55139480"/>
      </c:scatterChart>
      <c:valAx>
        <c:axId val="44271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80"/>
        <c:crossesAt val="0"/>
        <c:crossBetween val="midCat"/>
      </c:valAx>
      <c:valAx>
        <c:axId val="5513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