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658864"/>
        <c:axId val="44656073"/>
      </c:scatterChart>
      <c:valAx>
        <c:axId val="826588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6073"/>
        <c:crossesAt val="0"/>
        <c:crossBetween val="midCat"/>
      </c:valAx>
      <c:valAx>
        <c:axId val="44656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734317"/>
        <c:axId val="35946788"/>
      </c:scatterChart>
      <c:valAx>
        <c:axId val="50734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788"/>
        <c:crossesAt val="0"/>
        <c:crossBetween val="midCat"/>
      </c:valAx>
      <c:valAx>
        <c:axId val="35946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4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